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Name of job </t>
  </si>
  <si>
    <t xml:space="preserve"> Low salary</t>
  </si>
  <si>
    <t xml:space="preserve">Median salary</t>
  </si>
  <si>
    <t xml:space="preserve">High salary </t>
  </si>
  <si>
    <t xml:space="preserve">Industrial Engineer</t>
  </si>
  <si>
    <t xml:space="preserve">Landscape Architects </t>
  </si>
  <si>
    <t xml:space="preserve">Sureyors</t>
  </si>
  <si>
    <t xml:space="preserve">Material Engineer</t>
  </si>
  <si>
    <t xml:space="preserve">Petroleum Engineers</t>
  </si>
  <si>
    <t xml:space="preserve">Drafter</t>
  </si>
  <si>
    <t xml:space="preserve">Biomedical Engineers</t>
  </si>
  <si>
    <t xml:space="preserve">Electro Mechical </t>
  </si>
  <si>
    <t xml:space="preserve">Civil Engineer </t>
  </si>
  <si>
    <t xml:space="preserve">Survey &amp; mapping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Bodoni MT Black"/>
      <family val="1"/>
    </font>
    <font>
      <sz val="12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 Low salar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1</c:f>
              <c:strCache>
                <c:ptCount val="10"/>
                <c:pt idx="0">
                  <c:v>Industrial Engineer</c:v>
                </c:pt>
                <c:pt idx="1">
                  <c:v>Landscape Architects </c:v>
                </c:pt>
                <c:pt idx="2">
                  <c:v>Sureyors</c:v>
                </c:pt>
                <c:pt idx="3">
                  <c:v>Material Engineer</c:v>
                </c:pt>
                <c:pt idx="4">
                  <c:v>Petroleum Engineers</c:v>
                </c:pt>
                <c:pt idx="5">
                  <c:v>Drafter</c:v>
                </c:pt>
                <c:pt idx="6">
                  <c:v>Biomedical Engineers</c:v>
                </c:pt>
                <c:pt idx="7">
                  <c:v>Electro Mechical </c:v>
                </c:pt>
                <c:pt idx="8">
                  <c:v>Civil Engineer </c:v>
                </c:pt>
                <c:pt idx="9">
                  <c:v>Survey &amp; mapping </c:v>
                </c:pt>
              </c:strCache>
            </c:strRef>
          </c:cat>
          <c:val>
            <c:numRef>
              <c:f>Sheet1!$B$2:$B$11</c:f>
              <c:numCache>
                <c:formatCode>General</c:formatCode>
                <c:ptCount val="10"/>
                <c:pt idx="0">
                  <c:v>44800</c:v>
                </c:pt>
                <c:pt idx="1">
                  <c:v>34200</c:v>
                </c:pt>
                <c:pt idx="2">
                  <c:v>26700</c:v>
                </c:pt>
                <c:pt idx="3">
                  <c:v>46100</c:v>
                </c:pt>
                <c:pt idx="4">
                  <c:v>58000</c:v>
                </c:pt>
                <c:pt idx="5">
                  <c:v>26300</c:v>
                </c:pt>
                <c:pt idx="6">
                  <c:v>44900</c:v>
                </c:pt>
                <c:pt idx="7">
                  <c:v>29800</c:v>
                </c:pt>
                <c:pt idx="8">
                  <c:v>44800</c:v>
                </c:pt>
                <c:pt idx="9">
                  <c:v>20000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Median salary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1</c:f>
              <c:strCache>
                <c:ptCount val="10"/>
                <c:pt idx="0">
                  <c:v>Industrial Engineer</c:v>
                </c:pt>
                <c:pt idx="1">
                  <c:v>Landscape Architects </c:v>
                </c:pt>
                <c:pt idx="2">
                  <c:v>Sureyors</c:v>
                </c:pt>
                <c:pt idx="3">
                  <c:v>Material Engineer</c:v>
                </c:pt>
                <c:pt idx="4">
                  <c:v>Petroleum Engineers</c:v>
                </c:pt>
                <c:pt idx="5">
                  <c:v>Drafter</c:v>
                </c:pt>
                <c:pt idx="6">
                  <c:v>Biomedical Engineers</c:v>
                </c:pt>
                <c:pt idx="7">
                  <c:v>Electro Mechical </c:v>
                </c:pt>
                <c:pt idx="8">
                  <c:v>Civil Engineer </c:v>
                </c:pt>
                <c:pt idx="9">
                  <c:v>Survey &amp; mapping </c:v>
                </c:pt>
              </c:strCache>
            </c:strRef>
          </c:cat>
          <c:val>
            <c:numRef>
              <c:f>Sheet1!$C$2:$C$11</c:f>
              <c:numCache>
                <c:formatCode>General</c:formatCode>
                <c:ptCount val="10"/>
                <c:pt idx="0">
                  <c:v>68600</c:v>
                </c:pt>
                <c:pt idx="1">
                  <c:v>64100</c:v>
                </c:pt>
                <c:pt idx="2">
                  <c:v>48300</c:v>
                </c:pt>
                <c:pt idx="3">
                  <c:v>74000</c:v>
                </c:pt>
                <c:pt idx="4">
                  <c:v>98000</c:v>
                </c:pt>
                <c:pt idx="5">
                  <c:v>43100</c:v>
                </c:pt>
                <c:pt idx="6">
                  <c:v>73900</c:v>
                </c:pt>
                <c:pt idx="7">
                  <c:v>44700</c:v>
                </c:pt>
                <c:pt idx="8">
                  <c:v>68600</c:v>
                </c:pt>
                <c:pt idx="9">
                  <c:v>32300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High salary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1</c:f>
              <c:strCache>
                <c:ptCount val="10"/>
                <c:pt idx="0">
                  <c:v>Industrial Engineer</c:v>
                </c:pt>
                <c:pt idx="1">
                  <c:v>Landscape Architects </c:v>
                </c:pt>
                <c:pt idx="2">
                  <c:v>Sureyors</c:v>
                </c:pt>
                <c:pt idx="3">
                  <c:v>Material Engineer</c:v>
                </c:pt>
                <c:pt idx="4">
                  <c:v>Petroleum Engineers</c:v>
                </c:pt>
                <c:pt idx="5">
                  <c:v>Drafter</c:v>
                </c:pt>
                <c:pt idx="6">
                  <c:v>Biomedical Engineers</c:v>
                </c:pt>
                <c:pt idx="7">
                  <c:v>Electro Mechical </c:v>
                </c:pt>
                <c:pt idx="8">
                  <c:v>Civil Engineer </c:v>
                </c:pt>
                <c:pt idx="9">
                  <c:v>Survey &amp; mapping </c:v>
                </c:pt>
              </c:strCache>
            </c:strRef>
          </c:cat>
          <c:val>
            <c:numRef>
              <c:f>Sheet1!$D$2:$D$11</c:f>
              <c:numCache>
                <c:formatCode>General</c:formatCode>
                <c:ptCount val="10"/>
                <c:pt idx="0">
                  <c:v>101000</c:v>
                </c:pt>
                <c:pt idx="1">
                  <c:v>95400</c:v>
                </c:pt>
                <c:pt idx="2">
                  <c:v>79900</c:v>
                </c:pt>
                <c:pt idx="3">
                  <c:v>112100</c:v>
                </c:pt>
                <c:pt idx="4">
                  <c:v>145600</c:v>
                </c:pt>
                <c:pt idx="5">
                  <c:v>69800</c:v>
                </c:pt>
                <c:pt idx="6">
                  <c:v>116300</c:v>
                </c:pt>
                <c:pt idx="7">
                  <c:v>68700</c:v>
                </c:pt>
                <c:pt idx="8">
                  <c:v>104400</c:v>
                </c:pt>
                <c:pt idx="9">
                  <c:v>53300</c:v>
                </c:pt>
              </c:numCache>
            </c:numRef>
          </c:val>
        </c:ser>
        <c:gapWidth val="150"/>
        <c:overlap val="0"/>
        <c:axId val="76012468"/>
        <c:axId val="37602455"/>
      </c:barChart>
      <c:catAx>
        <c:axId val="76012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2455"/>
        <c:crossesAt val="0"/>
        <c:auto val="1"/>
        <c:lblAlgn val="ctr"/>
        <c:lblOffset val="100"/>
        <c:noMultiLvlLbl val="0"/>
      </c:catAx>
      <c:valAx>
        <c:axId val="3760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\$* #,##0.00_);_(\$* \(#,##0.0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2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55000</xdr:colOff>
      <xdr:row>2</xdr:row>
      <xdr:rowOff>47520</xdr:rowOff>
    </xdr:from>
    <xdr:to>
      <xdr:col>9</xdr:col>
      <xdr:colOff>70560</xdr:colOff>
      <xdr:row>28</xdr:row>
      <xdr:rowOff>19080</xdr:rowOff>
    </xdr:to>
    <xdr:graphicFrame>
      <xdr:nvGraphicFramePr>
        <xdr:cNvPr id="0" name="Chart 1"/>
        <xdr:cNvGraphicFramePr/>
      </xdr:nvGraphicFramePr>
      <xdr:xfrm>
        <a:off x="2163240" y="447480"/>
        <a:ext cx="635148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4985264112446</cdr:x>
      <cdr:y>0.00249634156839115</cdr:y>
    </cdr:from>
    <cdr:to>
      <cdr:x>0.603264565858082</cdr:x>
      <cdr:y>0.0512180425238874</cdr:y>
    </cdr:to>
    <cdr:sp>
      <cdr:nvSpPr>
        <cdr:cNvPr id="1" name="Text 1"/>
        <cdr:cNvSpPr/>
      </cdr:nvSpPr>
      <cdr:spPr>
        <a:xfrm>
          <a:off x="2635920" y="10440"/>
          <a:ext cx="119592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Job Salaries</a:t>
          </a:r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  <cdr:relSizeAnchor>
    <cdr:from>
      <cdr:x>0.39747222851961</cdr:x>
      <cdr:y>0.936214168890419</cdr:y>
    </cdr:from>
    <cdr:to>
      <cdr:x>0.566028111539334</cdr:x>
      <cdr:y>0.988981664801584</cdr:y>
    </cdr:to>
    <cdr:sp>
      <cdr:nvSpPr>
        <cdr:cNvPr id="2" name="Text 2"/>
        <cdr:cNvSpPr/>
      </cdr:nvSpPr>
      <cdr:spPr>
        <a:xfrm>
          <a:off x="2524680" y="3915360"/>
          <a:ext cx="107064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Name of job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0952165041940603</cdr:x>
      <cdr:y>0.637255745889645</cdr:y>
    </cdr:from>
    <cdr:to>
      <cdr:x>0.128995692586715</cdr:x>
      <cdr:y>0.708272359473186</cdr:y>
    </cdr:to>
    <cdr:sp>
      <cdr:nvSpPr>
        <cdr:cNvPr id="3" name="Text 3"/>
        <cdr:cNvSpPr/>
      </cdr:nvSpPr>
      <cdr:spPr>
        <a:xfrm>
          <a:off x="60480" y="2665080"/>
          <a:ext cx="758880" cy="29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Salarie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8.14"/>
    <col collapsed="false" customWidth="true" hidden="false" outlineLevel="0" max="3" min="3" style="0" width="19.14"/>
    <col collapsed="false" customWidth="true" hidden="false" outlineLevel="0" max="4" min="4" style="0" width="18.7"/>
  </cols>
  <sheetData>
    <row r="1" s="1" customFormat="true" ht="18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s">
        <v>4</v>
      </c>
      <c r="B2" s="2" t="n">
        <v>44800</v>
      </c>
      <c r="C2" s="2" t="n">
        <v>68600</v>
      </c>
      <c r="D2" s="2" t="n">
        <v>101000</v>
      </c>
    </row>
    <row r="3" customFormat="false" ht="12.75" hidden="false" customHeight="false" outlineLevel="0" collapsed="false">
      <c r="A3" s="0" t="s">
        <v>5</v>
      </c>
      <c r="B3" s="2" t="n">
        <v>34200</v>
      </c>
      <c r="C3" s="2" t="n">
        <v>64100</v>
      </c>
      <c r="D3" s="2" t="n">
        <v>95400</v>
      </c>
    </row>
    <row r="4" customFormat="false" ht="12.75" hidden="false" customHeight="false" outlineLevel="0" collapsed="false">
      <c r="A4" s="0" t="s">
        <v>6</v>
      </c>
      <c r="B4" s="2" t="n">
        <v>26700</v>
      </c>
      <c r="C4" s="2" t="n">
        <v>48300</v>
      </c>
      <c r="D4" s="2" t="n">
        <v>79900</v>
      </c>
    </row>
    <row r="5" customFormat="false" ht="12.75" hidden="false" customHeight="false" outlineLevel="0" collapsed="false">
      <c r="A5" s="0" t="s">
        <v>7</v>
      </c>
      <c r="B5" s="2" t="n">
        <v>46100</v>
      </c>
      <c r="C5" s="2" t="n">
        <v>74000</v>
      </c>
      <c r="D5" s="2" t="n">
        <v>112100</v>
      </c>
    </row>
    <row r="6" customFormat="false" ht="12.75" hidden="false" customHeight="false" outlineLevel="0" collapsed="false">
      <c r="A6" s="0" t="s">
        <v>8</v>
      </c>
      <c r="B6" s="2" t="n">
        <v>58000</v>
      </c>
      <c r="C6" s="2" t="n">
        <v>98000</v>
      </c>
      <c r="D6" s="2" t="n">
        <v>145600</v>
      </c>
    </row>
    <row r="7" customFormat="false" ht="12.75" hidden="false" customHeight="false" outlineLevel="0" collapsed="false">
      <c r="A7" s="0" t="s">
        <v>9</v>
      </c>
      <c r="B7" s="2" t="n">
        <v>26300</v>
      </c>
      <c r="C7" s="2" t="n">
        <v>43100</v>
      </c>
      <c r="D7" s="2" t="n">
        <v>69800</v>
      </c>
    </row>
    <row r="8" customFormat="false" ht="12.75" hidden="false" customHeight="false" outlineLevel="0" collapsed="false">
      <c r="A8" s="0" t="s">
        <v>10</v>
      </c>
      <c r="B8" s="2" t="n">
        <v>44900</v>
      </c>
      <c r="C8" s="2" t="n">
        <v>73900</v>
      </c>
      <c r="D8" s="2" t="n">
        <v>116300</v>
      </c>
    </row>
    <row r="9" customFormat="false" ht="12.75" hidden="false" customHeight="false" outlineLevel="0" collapsed="false">
      <c r="A9" s="0" t="s">
        <v>11</v>
      </c>
      <c r="B9" s="2" t="n">
        <v>29800</v>
      </c>
      <c r="C9" s="2" t="n">
        <v>44700</v>
      </c>
      <c r="D9" s="2" t="n">
        <v>68700</v>
      </c>
    </row>
    <row r="10" customFormat="false" ht="12.75" hidden="false" customHeight="false" outlineLevel="0" collapsed="false">
      <c r="A10" s="0" t="s">
        <v>12</v>
      </c>
      <c r="B10" s="2" t="n">
        <v>44800</v>
      </c>
      <c r="C10" s="2" t="n">
        <v>68600</v>
      </c>
      <c r="D10" s="2" t="n">
        <v>104400</v>
      </c>
    </row>
    <row r="11" customFormat="false" ht="12.75" hidden="false" customHeight="false" outlineLevel="0" collapsed="false">
      <c r="A11" s="0" t="s">
        <v>13</v>
      </c>
      <c r="B11" s="2" t="n">
        <v>20000</v>
      </c>
      <c r="C11" s="2" t="n">
        <v>32300</v>
      </c>
      <c r="D11" s="2" t="n">
        <v>533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2T18:51:31Z</dcterms:created>
  <dc:creator>cslc</dc:creator>
  <dc:description/>
  <dc:language>en-US</dc:language>
  <cp:lastModifiedBy>cslc</cp:lastModifiedBy>
  <dcterms:modified xsi:type="dcterms:W3CDTF">2012-04-19T18:46:41Z</dcterms:modified>
  <cp:revision>0</cp:revision>
  <dc:subject/>
  <dc:title/>
</cp:coreProperties>
</file>